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3 09_07" sheetId="1" state="visible" r:id="rId2"/>
  </sheets>
  <definedNames>
    <definedName function="false" hidden="false" localSheetId="0" name="Excel_BuiltIn__FilterDatabase" vbProcedure="false">'orders_zoho_id_2019-07-03 09_07'!$A$1:$A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902221</t>
  </si>
  <si>
    <t xml:space="preserve">AHKUCOFP-641-XXL</t>
  </si>
  <si>
    <t xml:space="preserve">Uday Fashion</t>
  </si>
  <si>
    <t xml:space="preserve">Ahalyaa Women's Cotton Printed Anarkali Kurta in Beige - 2Xl / Beige</t>
  </si>
  <si>
    <t xml:space="preserve">Procurement request sent to Vendor</t>
  </si>
  <si>
    <t xml:space="preserve">c8441540313185.1</t>
  </si>
  <si>
    <t xml:space="preserve">'3114517000011898187</t>
  </si>
  <si>
    <t xml:space="preserve">AHKUCOGP-467-XXL</t>
  </si>
  <si>
    <t xml:space="preserve">Ahalyaa Women's Cotton Printed Anarkali in Beige - 2Xl / Off-White</t>
  </si>
  <si>
    <t xml:space="preserve">'3114517000011895237</t>
  </si>
  <si>
    <t xml:space="preserve">AHKUPN-Combo-154_XXL</t>
  </si>
  <si>
    <t xml:space="preserve">Ahalyaa Women's Poly Crepe A-Line Kurta Set in Black - XXL / Black</t>
  </si>
  <si>
    <t xml:space="preserve">'3114517000011898201</t>
  </si>
  <si>
    <t xml:space="preserve">AHKUGRRG-622-L</t>
  </si>
  <si>
    <t xml:space="preserve">Ahalyaa Women's Georgette Kurta in Black - L</t>
  </si>
  <si>
    <t xml:space="preserve">c8441676955745.1</t>
  </si>
  <si>
    <t xml:space="preserve">'3114517000011887144</t>
  </si>
  <si>
    <t xml:space="preserve">PK10022L</t>
  </si>
  <si>
    <t xml:space="preserve">Pannkh</t>
  </si>
  <si>
    <t xml:space="preserve">Pannkh Women's Cotton Kurta in Black - L</t>
  </si>
  <si>
    <t xml:space="preserve">'3114517000011887177</t>
  </si>
  <si>
    <t xml:space="preserve">6975668_Onesize</t>
  </si>
  <si>
    <t xml:space="preserve">Karmaplace</t>
  </si>
  <si>
    <t xml:space="preserve">Aurelia Women's Cotton Dupatta in Yellow - Yellow</t>
  </si>
  <si>
    <t xml:space="preserve">Order info received</t>
  </si>
  <si>
    <t xml:space="preserve">c8442212089953.1</t>
  </si>
  <si>
    <t xml:space="preserve">'3114517000011885236</t>
  </si>
  <si>
    <t xml:space="preserve">8753851_4-5Y</t>
  </si>
  <si>
    <t xml:space="preserve">Bownbee Girl's Silk Ready to Wear Lehenga, Blouse and Dupatta - 4-5 Years / Multi-Color</t>
  </si>
  <si>
    <t xml:space="preserve">c8442396901473.1</t>
  </si>
  <si>
    <t xml:space="preserve">Myntra</t>
  </si>
  <si>
    <t xml:space="preserve">'3114517000011898228</t>
  </si>
  <si>
    <t xml:space="preserve">2474697_S</t>
  </si>
  <si>
    <t xml:space="preserve">Anouk Women's Viscose Rayon Straight Kurta in Green - S / Green</t>
  </si>
  <si>
    <t xml:space="preserve">c8442833829985.1</t>
  </si>
  <si>
    <t xml:space="preserve">'3114517000011886193</t>
  </si>
  <si>
    <t xml:space="preserve">A49 BOTTLE GREEN_S</t>
  </si>
  <si>
    <t xml:space="preserve">House of Attire</t>
  </si>
  <si>
    <t xml:space="preserve">House of Attire Women's Rayon Straight Kurti in Bottle Green - S / Green</t>
  </si>
  <si>
    <t xml:space="preserve">'3114517000011887191</t>
  </si>
  <si>
    <t xml:space="preserve">VB-Style137-Brown-S</t>
  </si>
  <si>
    <t xml:space="preserve">VK International</t>
  </si>
  <si>
    <t xml:space="preserve">V Brown Women's Rayon Kurti in Brown - S / Brown</t>
  </si>
  <si>
    <t xml:space="preserve">'3114517000011896232</t>
  </si>
  <si>
    <t xml:space="preserve">RF-2607_S</t>
  </si>
  <si>
    <t xml:space="preserve">Riya Fashion</t>
  </si>
  <si>
    <t xml:space="preserve">Riya Fashion Women's Cotton Straight Kurta in Mehandi - S / Green</t>
  </si>
  <si>
    <t xml:space="preserve">'3114517000011897174</t>
  </si>
  <si>
    <t xml:space="preserve">SEARA1001_L</t>
  </si>
  <si>
    <t xml:space="preserve">Alankara</t>
  </si>
  <si>
    <t xml:space="preserve">Alankara Women's Rayon Kurta in Brown - L / Brown</t>
  </si>
  <si>
    <t xml:space="preserve">c8442849493089.1</t>
  </si>
  <si>
    <t xml:space="preserve">'3114517000011884257</t>
  </si>
  <si>
    <t xml:space="preserve">StylumYellowblock40</t>
  </si>
  <si>
    <t xml:space="preserve">Stylum Mart</t>
  </si>
  <si>
    <t xml:space="preserve">Stylum Women's Rayon Printed Kurti in Yellow - L / Yellow</t>
  </si>
  <si>
    <t xml:space="preserve">'3114517000011886207</t>
  </si>
  <si>
    <t xml:space="preserve">AHKUGRDP-672-XXL</t>
  </si>
  <si>
    <t xml:space="preserve">Ahalyaa Women's Georgette Kurta in Yellow - 2Xl</t>
  </si>
  <si>
    <t xml:space="preserve">c8442899300449.1</t>
  </si>
  <si>
    <t xml:space="preserve">'3114517000011903182</t>
  </si>
  <si>
    <t xml:space="preserve">TB1963_L</t>
  </si>
  <si>
    <t xml:space="preserve">True Browns</t>
  </si>
  <si>
    <t xml:space="preserve">True Browns Women's Cotton Lace Dress Reversible Jacket in Pink - L / Pink</t>
  </si>
  <si>
    <t xml:space="preserve">c8443437449313.1</t>
  </si>
  <si>
    <t xml:space="preserve">'3114517000011894177</t>
  </si>
  <si>
    <t xml:space="preserve">A49 BOTTLE GREEN_M</t>
  </si>
  <si>
    <t xml:space="preserve">House of Attire Women's Rayon Straight Kurti in Bottle Green - M / Green</t>
  </si>
  <si>
    <t xml:space="preserve">c8443650015329.1</t>
  </si>
  <si>
    <t xml:space="preserve">'3114517000011898242</t>
  </si>
  <si>
    <t xml:space="preserve">2262632_M</t>
  </si>
  <si>
    <t xml:space="preserve">British Club Men's Cotton Straight Kurta in Blue and Navy - M / Blue</t>
  </si>
  <si>
    <t xml:space="preserve">c8444152479841.1</t>
  </si>
  <si>
    <t xml:space="preserve">'3114517000011886222</t>
  </si>
  <si>
    <t xml:space="preserve">GCN1244</t>
  </si>
  <si>
    <t xml:space="preserve">Gift Craft</t>
  </si>
  <si>
    <t xml:space="preserve">Aradhya Jewellery Women's Alloy Necklace with Earrings Set in Golden - Gold</t>
  </si>
  <si>
    <t xml:space="preserve">c8444323627105.3</t>
  </si>
  <si>
    <t xml:space="preserve">'3114517000011902262</t>
  </si>
  <si>
    <t xml:space="preserve">KP2001WHITE-2-2.6</t>
  </si>
  <si>
    <t xml:space="preserve">Bangles By Leshya</t>
  </si>
  <si>
    <t xml:space="preserve">Bangles By Leshya Women's Alloy Bangles in White - 2.6 / White</t>
  </si>
  <si>
    <t xml:space="preserve">'3114517000011885250</t>
  </si>
  <si>
    <t xml:space="preserve">1582852_3XL</t>
  </si>
  <si>
    <t xml:space="preserve">Biba Women's Viscose Churidar Kurta with Dupatta in Teal and Green - 3XL / Green</t>
  </si>
  <si>
    <t xml:space="preserve">c8444436840545.1</t>
  </si>
  <si>
    <t xml:space="preserve">'3114517000011902276</t>
  </si>
  <si>
    <t xml:space="preserve">6845019_XL</t>
  </si>
  <si>
    <t xml:space="preserve">Biba Women's Cotton A-Line Kurta in Green - XL / Green</t>
  </si>
  <si>
    <t xml:space="preserve">'3114517000011902291</t>
  </si>
  <si>
    <t xml:space="preserve">RF-2536_L</t>
  </si>
  <si>
    <t xml:space="preserve">Riya Fashion Women's Cotton Printed Kurta in Purple - L</t>
  </si>
  <si>
    <t xml:space="preserve">c8445056090209.1</t>
  </si>
  <si>
    <t xml:space="preserve">'3114517000011903197</t>
  </si>
  <si>
    <t xml:space="preserve">2147087_M</t>
  </si>
  <si>
    <t xml:space="preserve">Libas Women's Rayon Anarkali Kurta in Pink - M / Pink</t>
  </si>
  <si>
    <t xml:space="preserve">c8428585091169.1</t>
  </si>
  <si>
    <t xml:space="preserve">'3114517000011903211</t>
  </si>
  <si>
    <t xml:space="preserve">2472585_M</t>
  </si>
  <si>
    <t xml:space="preserve">Anouk Women's Cotton Kurta with Churidar and Dupatta in Brown and Olive - M / Brown</t>
  </si>
  <si>
    <t xml:space="preserve">'3114517000011886236</t>
  </si>
  <si>
    <t xml:space="preserve">scj3553</t>
  </si>
  <si>
    <t xml:space="preserve">Signature Collection</t>
  </si>
  <si>
    <t xml:space="preserve">Jewelscharm Women's Alloy Chandbali Earring</t>
  </si>
  <si>
    <t xml:space="preserve">c8445638836321.2</t>
  </si>
  <si>
    <t xml:space="preserve">'3114517000011884271</t>
  </si>
  <si>
    <t xml:space="preserve">BVN438</t>
  </si>
  <si>
    <t xml:space="preserve">Imli Street</t>
  </si>
  <si>
    <t xml:space="preserve">Bamboo Tree Jewels Women's Kundan Necklace Set in Gold - Gold</t>
  </si>
  <si>
    <t xml:space="preserve">'3114517000011888250</t>
  </si>
  <si>
    <t xml:space="preserve">2471373_S</t>
  </si>
  <si>
    <t xml:space="preserve">Anouk Women's Rayon Printed A-Line Cold-Shoulder Kurta in Blue and Navy - S / Blue</t>
  </si>
  <si>
    <t xml:space="preserve">c8445934960737.1</t>
  </si>
  <si>
    <t xml:space="preserve">'3114517000011887205</t>
  </si>
  <si>
    <t xml:space="preserve">7187254_S</t>
  </si>
  <si>
    <t xml:space="preserve">Anouk Women's Viscose A-Line Kurta in White and Black - S / White</t>
  </si>
  <si>
    <t xml:space="preserve">'3114517000011902305</t>
  </si>
  <si>
    <t xml:space="preserve">1708252_S</t>
  </si>
  <si>
    <t xml:space="preserve">Anouk Women's Viscose Fusion Kurta in Mustard and Yellow - S / Yellow</t>
  </si>
  <si>
    <t xml:space="preserve">'3114517000011894192</t>
  </si>
  <si>
    <t xml:space="preserve">7223832_L</t>
  </si>
  <si>
    <t xml:space="preserve">Anouk Women's Cotton A-Line Kurta in Green - L / Green</t>
  </si>
  <si>
    <t xml:space="preserve">c8446138450017.1</t>
  </si>
  <si>
    <t xml:space="preserve">'3114517000011888264</t>
  </si>
  <si>
    <t xml:space="preserve">2323232_L</t>
  </si>
  <si>
    <t xml:space="preserve">Anouk Women's Cotton Anarkali Kurta in Cream and Grey - L / Off-White</t>
  </si>
  <si>
    <t xml:space="preserve">'3114517000011885264</t>
  </si>
  <si>
    <t xml:space="preserve">7098795_L</t>
  </si>
  <si>
    <t xml:space="preserve">Libas Women's Cotton Kurti - L / Multi-color</t>
  </si>
  <si>
    <t xml:space="preserve">'3114517000011886250</t>
  </si>
  <si>
    <t xml:space="preserve">H60COPS91_XL</t>
  </si>
  <si>
    <t xml:space="preserve">Khushal Homes</t>
  </si>
  <si>
    <t xml:space="preserve">Harshana Women's Cotton Kurta Palazzo Set in Red - Xl / Red</t>
  </si>
  <si>
    <t xml:space="preserve">c8446315233377.1</t>
  </si>
  <si>
    <t xml:space="preserve">'3114517000011886265</t>
  </si>
  <si>
    <t xml:space="preserve">H60COPS90_3XL</t>
  </si>
  <si>
    <t xml:space="preserve">Harshana Women's Cotton Kurta Palazzo Set in Blue - 3Xl / Blue</t>
  </si>
  <si>
    <t xml:space="preserve">c8446312841313.1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1896247</t>
  </si>
  <si>
    <t xml:space="preserve">1710574_Onesize</t>
  </si>
  <si>
    <t xml:space="preserve">Anouk Women's Cotton Earrings in Gold - Onesize / Gold</t>
  </si>
  <si>
    <t xml:space="preserve">c8446668898401.1</t>
  </si>
  <si>
    <t xml:space="preserve">'3114517000011884285</t>
  </si>
  <si>
    <t xml:space="preserve">7862303_Onesize</t>
  </si>
  <si>
    <t xml:space="preserve">Anouk Women's Cotton Jhumka Earring in Black - Onesize / Black</t>
  </si>
  <si>
    <t xml:space="preserve">'3114517000011912002</t>
  </si>
  <si>
    <t xml:space="preserve">7320069_M</t>
  </si>
  <si>
    <t xml:space="preserve">Libas Women's Viscose Casual Shirt in Green - M / Green</t>
  </si>
  <si>
    <t xml:space="preserve">c8446961975393.1</t>
  </si>
  <si>
    <t xml:space="preserve">'3114517000011913001</t>
  </si>
  <si>
    <t xml:space="preserve">2370025_M</t>
  </si>
  <si>
    <t xml:space="preserve">Anouk Women's Viscose Rayon A-Line Kurta in Multi - M / Multi-Color</t>
  </si>
  <si>
    <t xml:space="preserve">'3114517000011914001</t>
  </si>
  <si>
    <t xml:space="preserve">AHKUPSFP-573-M</t>
  </si>
  <si>
    <t xml:space="preserve">Ahalyaa Women's Poly Art Silk Kurta in Light Pink - M</t>
  </si>
  <si>
    <t xml:space="preserve">'3114517000011915001</t>
  </si>
  <si>
    <t xml:space="preserve">BLMD3823M</t>
  </si>
  <si>
    <t xml:space="preserve">Sanil Creations</t>
  </si>
  <si>
    <t xml:space="preserve">Bitterlime Women's Cotton Kurta Set in Peach - M</t>
  </si>
  <si>
    <t xml:space="preserve">'3114517000011916001</t>
  </si>
  <si>
    <t xml:space="preserve">AHKUPN-Combo-147-M</t>
  </si>
  <si>
    <t xml:space="preserve">Ahalyaa Women's Pure Cotton Straight Kurta Set in Maroon - M / Red</t>
  </si>
  <si>
    <t xml:space="preserve">'3114517000011917001</t>
  </si>
  <si>
    <t xml:space="preserve">H60COPS90_M</t>
  </si>
  <si>
    <t xml:space="preserve">Harshana Women's Cotton Kurta Palazzo Set in Blue - M / Blue</t>
  </si>
  <si>
    <t xml:space="preserve">'3114517000011914015</t>
  </si>
  <si>
    <t xml:space="preserve">MR0519-NK06</t>
  </si>
  <si>
    <t xml:space="preserve">Binnis Wardrobe</t>
  </si>
  <si>
    <t xml:space="preserve">Binnis Wardrobe Women's Alloy Necklace with Earring Set in Silver - Silver</t>
  </si>
  <si>
    <t xml:space="preserve">c8447052513377.1</t>
  </si>
  <si>
    <t xml:space="preserve">'3114517000011917015</t>
  </si>
  <si>
    <t xml:space="preserve">N72336GLDPRL092017</t>
  </si>
  <si>
    <t xml:space="preserve">Sukkhi Online PVT LTD</t>
  </si>
  <si>
    <t xml:space="preserve">Sukkhi Women's Alloy Necklace Set in Gold - Gold</t>
  </si>
  <si>
    <t xml:space="preserve">'3114517000011944002</t>
  </si>
  <si>
    <t xml:space="preserve">AHTPSKJK-Combo-127-M</t>
  </si>
  <si>
    <t xml:space="preserve">Ahalyaa Women's Crepe Straight Kurta Set in Black and Golden - 38 / Black</t>
  </si>
  <si>
    <t xml:space="preserve">c8447900090465.1</t>
  </si>
  <si>
    <t xml:space="preserve">'3114517000011945001</t>
  </si>
  <si>
    <t xml:space="preserve">TB1955_M</t>
  </si>
  <si>
    <t xml:space="preserve">True Browns Women's Cotton Lace Dress in Pink - M / Pink</t>
  </si>
  <si>
    <t xml:space="preserve">c8447607373921.1</t>
  </si>
  <si>
    <t xml:space="preserve">'3114517000011946001</t>
  </si>
  <si>
    <t xml:space="preserve">TB1991_M</t>
  </si>
  <si>
    <t xml:space="preserve">True Browns Women's Cotton Khadi Asymmetric Dress in Beige - M / Beige</t>
  </si>
  <si>
    <t xml:space="preserve">'3114517000011947001</t>
  </si>
  <si>
    <t xml:space="preserve">TB1282_M</t>
  </si>
  <si>
    <t xml:space="preserve">True Browns Women's Cotton Indo western Dresses in Beige - M / Beige</t>
  </si>
  <si>
    <t xml:space="preserve">'3114517000011964002</t>
  </si>
  <si>
    <t xml:space="preserve">A32 ROYAL BLUE_XL</t>
  </si>
  <si>
    <t xml:space="preserve">House of Attire Women's Rayon Flared Kurti in Royal Blue - XL / Blue</t>
  </si>
  <si>
    <t xml:space="preserve">c8448612499553.1</t>
  </si>
  <si>
    <t xml:space="preserve">'3114517000011965001</t>
  </si>
  <si>
    <t xml:space="preserve">A49 BOTTLE GREEN_XL</t>
  </si>
  <si>
    <t xml:space="preserve">House of Attire Women's Rayon Straight Kurti in Bottle Green - XL / Green</t>
  </si>
  <si>
    <t xml:space="preserve">'3114517000011966001</t>
  </si>
  <si>
    <t xml:space="preserve">A49 BLACK_XL</t>
  </si>
  <si>
    <t xml:space="preserve">House of Attire Women's Rayon Straight Kurti in Black - XL / Black</t>
  </si>
  <si>
    <t xml:space="preserve">'3114517000011967001</t>
  </si>
  <si>
    <t xml:space="preserve">A49 PINK_XL</t>
  </si>
  <si>
    <t xml:space="preserve">House of Attire Women's Rayon Straight Kurti in Pink - XL / Pink</t>
  </si>
  <si>
    <t xml:space="preserve">'3114517000011964016</t>
  </si>
  <si>
    <t xml:space="preserve">China-2.8</t>
  </si>
  <si>
    <t xml:space="preserve">New Make in India</t>
  </si>
  <si>
    <t xml:space="preserve">New Make in India Women's Glass Bangle Set - 2.8</t>
  </si>
  <si>
    <t xml:space="preserve">c8448797278305.1</t>
  </si>
  <si>
    <t xml:space="preserve">'3114517000011967016</t>
  </si>
  <si>
    <t xml:space="preserve">7098787_32</t>
  </si>
  <si>
    <t xml:space="preserve">Libas Women's Cotton Wide Leg Palazzo - 32 / Multi-color</t>
  </si>
  <si>
    <t xml:space="preserve">c8448983105633.1</t>
  </si>
  <si>
    <t xml:space="preserve">'3114517000011972001</t>
  </si>
  <si>
    <t xml:space="preserve">A39 RED_XL</t>
  </si>
  <si>
    <t xml:space="preserve">House of Attire Women's Rayon Staright Kurti in Red - XL / Red</t>
  </si>
  <si>
    <t xml:space="preserve">'3114517000011973001</t>
  </si>
  <si>
    <t xml:space="preserve">7098865_30</t>
  </si>
  <si>
    <t xml:space="preserve">Libas Women's Rayon Straight Hem Design Palazzos in Maroon - L / Red</t>
  </si>
  <si>
    <t xml:space="preserve">'3114517000011973015</t>
  </si>
  <si>
    <t xml:space="preserve">A54 TRUK_L</t>
  </si>
  <si>
    <t xml:space="preserve">House of Attire Women's Rayon Flared Kurti in Blue - L / Blue</t>
  </si>
  <si>
    <t xml:space="preserve">'3114517000011965016</t>
  </si>
  <si>
    <t xml:space="preserve">2494656_M</t>
  </si>
  <si>
    <t xml:space="preserve">Biba Women's Cotton Straight Kurta in Gold and White - M / Gold</t>
  </si>
  <si>
    <t xml:space="preserve">c8449562640481.1</t>
  </si>
  <si>
    <t xml:space="preserve">'3114517000011974001</t>
  </si>
  <si>
    <t xml:space="preserve">7320040_S</t>
  </si>
  <si>
    <t xml:space="preserve">Libas Women's Rayon A-Line Kurti in Red - S / Red</t>
  </si>
  <si>
    <t xml:space="preserve">'3114517000011965031</t>
  </si>
  <si>
    <t xml:space="preserve">A54 TRUK_S</t>
  </si>
  <si>
    <t xml:space="preserve">House of Attire Women's Rayon Flared Kurti in Blue - S / Blue</t>
  </si>
  <si>
    <t xml:space="preserve">c8450315452513.1</t>
  </si>
  <si>
    <t xml:space="preserve">'3114517000011965045</t>
  </si>
  <si>
    <t xml:space="preserve">2471372_L</t>
  </si>
  <si>
    <t xml:space="preserve">Anouk Women's Cotton A-Line Kurta in Blue - L / Blue</t>
  </si>
  <si>
    <t xml:space="preserve">'3114517000011972015</t>
  </si>
  <si>
    <t xml:space="preserve">VB-Style101-White-S</t>
  </si>
  <si>
    <t xml:space="preserve">V Brown Women's Rayon Kurti in White - S /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85"/>
    <col collapsed="false" customWidth="true" hidden="false" outlineLevel="0" max="4" min="4" style="0" width="20.99"/>
    <col collapsed="false" customWidth="true" hidden="false" outlineLevel="0" max="5" min="5" style="0" width="8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237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8.7</v>
      </c>
      <c r="I2" s="2" t="s">
        <v>56</v>
      </c>
      <c r="K2" s="0" t="s">
        <v>57</v>
      </c>
      <c r="V2" s="1" t="b">
        <f aca="false">TRUE()</f>
        <v>1</v>
      </c>
      <c r="W2" s="3" t="n">
        <v>43649</v>
      </c>
      <c r="AJ2" s="3" t="n">
        <v>43649</v>
      </c>
      <c r="AK2" s="1" t="s">
        <v>54</v>
      </c>
      <c r="AL2" s="4" t="n">
        <v>900</v>
      </c>
    </row>
    <row r="3" customFormat="false" ht="15.75" hidden="false" customHeight="false" outlineLevel="0" collapsed="false">
      <c r="A3" s="0" t="n">
        <v>13022237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16.15</v>
      </c>
      <c r="I3" s="2" t="s">
        <v>56</v>
      </c>
      <c r="K3" s="0" t="s">
        <v>57</v>
      </c>
      <c r="V3" s="1" t="b">
        <f aca="false">TRUE()</f>
        <v>1</v>
      </c>
      <c r="W3" s="3" t="n">
        <v>43649</v>
      </c>
      <c r="AJ3" s="3" t="n">
        <v>43649</v>
      </c>
      <c r="AK3" s="1" t="s">
        <v>54</v>
      </c>
      <c r="AL3" s="4" t="n">
        <v>860</v>
      </c>
    </row>
    <row r="4" customFormat="false" ht="15.75" hidden="false" customHeight="false" outlineLevel="0" collapsed="false">
      <c r="A4" s="0" t="n">
        <v>13022237</v>
      </c>
      <c r="B4" s="0" t="s">
        <v>61</v>
      </c>
      <c r="C4" s="0" t="s">
        <v>62</v>
      </c>
      <c r="D4" s="0" t="s">
        <v>54</v>
      </c>
      <c r="E4" s="0" t="s">
        <v>63</v>
      </c>
      <c r="F4" s="0" t="n">
        <v>24.65</v>
      </c>
      <c r="I4" s="2" t="s">
        <v>56</v>
      </c>
      <c r="K4" s="0" t="s">
        <v>57</v>
      </c>
      <c r="V4" s="1" t="b">
        <f aca="false">TRUE()</f>
        <v>1</v>
      </c>
      <c r="W4" s="3" t="n">
        <v>43649</v>
      </c>
      <c r="AJ4" s="3" t="n">
        <v>43649</v>
      </c>
      <c r="AK4" s="1" t="s">
        <v>54</v>
      </c>
      <c r="AL4" s="4" t="n">
        <v>1140</v>
      </c>
    </row>
    <row r="5" customFormat="false" ht="15.75" hidden="false" customHeight="false" outlineLevel="0" collapsed="false">
      <c r="A5" s="0" t="n">
        <v>13022238</v>
      </c>
      <c r="B5" s="0" t="s">
        <v>64</v>
      </c>
      <c r="C5" s="0" t="s">
        <v>65</v>
      </c>
      <c r="D5" s="0" t="s">
        <v>54</v>
      </c>
      <c r="E5" s="0" t="s">
        <v>66</v>
      </c>
      <c r="F5" s="0" t="n">
        <v>18</v>
      </c>
      <c r="I5" s="2" t="s">
        <v>56</v>
      </c>
      <c r="K5" s="0" t="s">
        <v>67</v>
      </c>
      <c r="V5" s="1" t="b">
        <f aca="false">TRUE()</f>
        <v>1</v>
      </c>
      <c r="W5" s="3" t="n">
        <v>43649</v>
      </c>
      <c r="AJ5" s="3" t="n">
        <v>43649</v>
      </c>
      <c r="AK5" s="1" t="s">
        <v>54</v>
      </c>
      <c r="AL5" s="4" t="n">
        <v>570</v>
      </c>
    </row>
    <row r="6" customFormat="false" ht="15.75" hidden="false" customHeight="false" outlineLevel="0" collapsed="false">
      <c r="A6" s="0" t="n">
        <v>13022238</v>
      </c>
      <c r="B6" s="0" t="s">
        <v>68</v>
      </c>
      <c r="C6" s="0" t="s">
        <v>69</v>
      </c>
      <c r="D6" s="0" t="s">
        <v>70</v>
      </c>
      <c r="E6" s="0" t="s">
        <v>71</v>
      </c>
      <c r="F6" s="0" t="n">
        <v>17</v>
      </c>
      <c r="I6" s="2" t="s">
        <v>56</v>
      </c>
      <c r="K6" s="0" t="s">
        <v>67</v>
      </c>
      <c r="V6" s="1" t="b">
        <f aca="false">TRUE()</f>
        <v>1</v>
      </c>
      <c r="W6" s="3" t="n">
        <v>43649</v>
      </c>
      <c r="AJ6" s="3" t="n">
        <v>43649</v>
      </c>
      <c r="AK6" s="1" t="s">
        <v>70</v>
      </c>
      <c r="AL6" s="4" t="n">
        <v>539</v>
      </c>
    </row>
    <row r="7" customFormat="false" ht="15.75" hidden="false" customHeight="false" outlineLevel="0" collapsed="false">
      <c r="A7" s="0" t="n">
        <v>13022239</v>
      </c>
      <c r="B7" s="0" t="s">
        <v>72</v>
      </c>
      <c r="C7" s="0" t="s">
        <v>73</v>
      </c>
      <c r="D7" s="0" t="s">
        <v>74</v>
      </c>
      <c r="E7" s="0" t="s">
        <v>75</v>
      </c>
      <c r="F7" s="0" t="n">
        <v>19</v>
      </c>
      <c r="I7" s="2" t="s">
        <v>76</v>
      </c>
      <c r="K7" s="0" t="s">
        <v>77</v>
      </c>
      <c r="V7" s="1" t="b">
        <f aca="false">TRUE()</f>
        <v>1</v>
      </c>
      <c r="W7" s="3" t="n">
        <v>43649</v>
      </c>
      <c r="AJ7" s="3" t="n">
        <v>43649</v>
      </c>
      <c r="AK7" s="1" t="s">
        <v>74</v>
      </c>
      <c r="AL7" s="4"/>
    </row>
    <row r="8" customFormat="false" ht="15.75" hidden="false" customHeight="false" outlineLevel="0" collapsed="false">
      <c r="A8" s="0" t="n">
        <v>13022240</v>
      </c>
      <c r="B8" s="0" t="s">
        <v>78</v>
      </c>
      <c r="C8" s="0" t="s">
        <v>79</v>
      </c>
      <c r="D8" s="0" t="s">
        <v>74</v>
      </c>
      <c r="E8" s="0" t="s">
        <v>80</v>
      </c>
      <c r="F8" s="0" t="n">
        <v>46</v>
      </c>
      <c r="I8" s="2" t="s">
        <v>56</v>
      </c>
      <c r="K8" s="0" t="s">
        <v>81</v>
      </c>
      <c r="V8" s="1" t="b">
        <f aca="false">TRUE()</f>
        <v>1</v>
      </c>
      <c r="W8" s="3" t="n">
        <v>43649</v>
      </c>
      <c r="AJ8" s="3" t="n">
        <v>43649</v>
      </c>
      <c r="AK8" s="1" t="s">
        <v>82</v>
      </c>
      <c r="AL8" s="4" t="n">
        <v>1209</v>
      </c>
    </row>
    <row r="9" customFormat="false" ht="15.75" hidden="false" customHeight="false" outlineLevel="0" collapsed="false">
      <c r="A9" s="0" t="n">
        <v>13022241</v>
      </c>
      <c r="B9" s="0" t="s">
        <v>83</v>
      </c>
      <c r="C9" s="0" t="s">
        <v>84</v>
      </c>
      <c r="D9" s="0" t="s">
        <v>74</v>
      </c>
      <c r="E9" s="0" t="s">
        <v>85</v>
      </c>
      <c r="F9" s="0" t="n">
        <v>13.6</v>
      </c>
      <c r="I9" s="2" t="s">
        <v>56</v>
      </c>
      <c r="K9" s="0" t="s">
        <v>86</v>
      </c>
      <c r="V9" s="1" t="b">
        <f aca="false">TRUE()</f>
        <v>1</v>
      </c>
      <c r="W9" s="3" t="n">
        <v>43649</v>
      </c>
      <c r="AJ9" s="3" t="n">
        <v>43649</v>
      </c>
      <c r="AK9" s="1" t="s">
        <v>82</v>
      </c>
      <c r="AL9" s="4" t="n">
        <v>519</v>
      </c>
    </row>
    <row r="10" customFormat="false" ht="15.75" hidden="false" customHeight="false" outlineLevel="0" collapsed="false">
      <c r="A10" s="0" t="n">
        <v>13022241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0.2</v>
      </c>
      <c r="I10" s="2" t="s">
        <v>56</v>
      </c>
      <c r="K10" s="0" t="s">
        <v>86</v>
      </c>
      <c r="V10" s="1" t="b">
        <f aca="false">TRUE()</f>
        <v>1</v>
      </c>
      <c r="W10" s="3" t="n">
        <v>43649</v>
      </c>
      <c r="AJ10" s="3" t="n">
        <v>43649</v>
      </c>
      <c r="AK10" s="1" t="s">
        <v>89</v>
      </c>
      <c r="AL10" s="4" t="n">
        <v>450</v>
      </c>
    </row>
    <row r="11" customFormat="false" ht="15.75" hidden="false" customHeight="false" outlineLevel="0" collapsed="false">
      <c r="A11" s="0" t="n">
        <v>13022241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15.29</v>
      </c>
      <c r="I11" s="2" t="s">
        <v>56</v>
      </c>
      <c r="K11" s="0" t="s">
        <v>86</v>
      </c>
      <c r="V11" s="1" t="b">
        <f aca="false">TRUE()</f>
        <v>1</v>
      </c>
      <c r="W11" s="3" t="n">
        <v>43649</v>
      </c>
      <c r="AJ11" s="3" t="n">
        <v>43649</v>
      </c>
      <c r="AK11" s="1" t="s">
        <v>93</v>
      </c>
      <c r="AL11" s="4" t="n">
        <v>599</v>
      </c>
    </row>
    <row r="12" customFormat="false" ht="15.75" hidden="false" customHeight="false" outlineLevel="0" collapsed="false">
      <c r="A12" s="0" t="n">
        <v>13022241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13.61</v>
      </c>
      <c r="I12" s="2" t="s">
        <v>56</v>
      </c>
      <c r="K12" s="0" t="s">
        <v>86</v>
      </c>
      <c r="V12" s="1" t="b">
        <f aca="false">TRUE()</f>
        <v>1</v>
      </c>
      <c r="W12" s="3" t="n">
        <v>43649</v>
      </c>
      <c r="AJ12" s="3" t="n">
        <v>43649</v>
      </c>
      <c r="AK12" s="1" t="s">
        <v>97</v>
      </c>
      <c r="AL12" s="4" t="n">
        <v>659</v>
      </c>
    </row>
    <row r="13" customFormat="false" ht="15.75" hidden="false" customHeight="false" outlineLevel="0" collapsed="false">
      <c r="A13" s="0" t="n">
        <v>13022242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29.75</v>
      </c>
      <c r="I13" s="2" t="s">
        <v>56</v>
      </c>
      <c r="K13" s="0" t="s">
        <v>103</v>
      </c>
      <c r="V13" s="1" t="b">
        <f aca="false">TRUE()</f>
        <v>1</v>
      </c>
      <c r="W13" s="3" t="n">
        <v>43649</v>
      </c>
      <c r="AJ13" s="3" t="n">
        <v>43649</v>
      </c>
      <c r="AK13" s="1" t="s">
        <v>101</v>
      </c>
      <c r="AL13" s="4" t="n">
        <v>1200</v>
      </c>
    </row>
    <row r="14" customFormat="false" ht="15.75" hidden="false" customHeight="false" outlineLevel="0" collapsed="false">
      <c r="A14" s="0" t="n">
        <v>13022242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16.15</v>
      </c>
      <c r="I14" s="2" t="s">
        <v>56</v>
      </c>
      <c r="K14" s="0" t="s">
        <v>103</v>
      </c>
      <c r="V14" s="1" t="b">
        <f aca="false">TRUE()</f>
        <v>1</v>
      </c>
      <c r="W14" s="3" t="n">
        <v>43649</v>
      </c>
      <c r="AJ14" s="3" t="n">
        <v>43649</v>
      </c>
      <c r="AK14" s="1" t="s">
        <v>106</v>
      </c>
      <c r="AL14" s="4" t="n">
        <v>783.3</v>
      </c>
    </row>
    <row r="15" customFormat="false" ht="15.75" hidden="false" customHeight="false" outlineLevel="0" collapsed="false">
      <c r="A15" s="0" t="n">
        <v>13022243</v>
      </c>
      <c r="B15" s="0" t="s">
        <v>108</v>
      </c>
      <c r="C15" s="0" t="s">
        <v>109</v>
      </c>
      <c r="D15" s="0" t="s">
        <v>54</v>
      </c>
      <c r="E15" s="0" t="s">
        <v>110</v>
      </c>
      <c r="F15" s="0" t="n">
        <v>16.15</v>
      </c>
      <c r="I15" s="2" t="s">
        <v>76</v>
      </c>
      <c r="K15" s="0" t="s">
        <v>111</v>
      </c>
      <c r="W15" s="3"/>
      <c r="AJ15" s="3"/>
      <c r="AL15" s="4"/>
    </row>
    <row r="16" customFormat="false" ht="15.75" hidden="false" customHeight="false" outlineLevel="0" collapsed="false">
      <c r="A16" s="0" t="n">
        <v>13022244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56.95</v>
      </c>
      <c r="I16" s="2" t="s">
        <v>76</v>
      </c>
      <c r="K16" s="0" t="s">
        <v>116</v>
      </c>
      <c r="W16" s="3"/>
      <c r="AJ16" s="3"/>
      <c r="AL16" s="4"/>
    </row>
    <row r="17" customFormat="false" ht="15.75" hidden="false" customHeight="false" outlineLevel="0" collapsed="false">
      <c r="A17" s="0" t="n">
        <v>13022245</v>
      </c>
      <c r="B17" s="0" t="s">
        <v>117</v>
      </c>
      <c r="C17" s="0" t="s">
        <v>118</v>
      </c>
      <c r="D17" s="0" t="s">
        <v>89</v>
      </c>
      <c r="E17" s="0" t="s">
        <v>119</v>
      </c>
      <c r="F17" s="0" t="n">
        <v>10.2</v>
      </c>
      <c r="I17" s="2" t="s">
        <v>76</v>
      </c>
      <c r="K17" s="0" t="s">
        <v>120</v>
      </c>
      <c r="W17" s="3"/>
      <c r="AJ17" s="3"/>
      <c r="AL17" s="4"/>
    </row>
    <row r="18" customFormat="false" ht="15.75" hidden="false" customHeight="false" outlineLevel="0" collapsed="false">
      <c r="A18" s="0" t="n">
        <v>13022246</v>
      </c>
      <c r="B18" s="0" t="s">
        <v>121</v>
      </c>
      <c r="C18" s="0" t="s">
        <v>122</v>
      </c>
      <c r="D18" s="0" t="s">
        <v>74</v>
      </c>
      <c r="E18" s="0" t="s">
        <v>123</v>
      </c>
      <c r="F18" s="0" t="n">
        <v>26</v>
      </c>
      <c r="I18" s="2" t="s">
        <v>56</v>
      </c>
      <c r="K18" s="0" t="s">
        <v>124</v>
      </c>
      <c r="V18" s="1" t="b">
        <f aca="false">TRUE()</f>
        <v>1</v>
      </c>
      <c r="W18" s="3" t="n">
        <v>43649</v>
      </c>
      <c r="AJ18" s="3" t="n">
        <v>43649</v>
      </c>
      <c r="AK18" s="1" t="s">
        <v>82</v>
      </c>
      <c r="AL18" s="4" t="n">
        <v>717</v>
      </c>
    </row>
    <row r="19" customFormat="false" ht="15.75" hidden="false" customHeight="false" outlineLevel="0" collapsed="false">
      <c r="A19" s="0" t="n">
        <v>13022247</v>
      </c>
      <c r="B19" s="0" t="s">
        <v>125</v>
      </c>
      <c r="C19" s="0" t="s">
        <v>126</v>
      </c>
      <c r="D19" s="0" t="s">
        <v>127</v>
      </c>
      <c r="E19" s="0" t="s">
        <v>128</v>
      </c>
      <c r="F19" s="0" t="n">
        <v>12.74</v>
      </c>
      <c r="I19" s="2" t="s">
        <v>56</v>
      </c>
      <c r="K19" s="0" t="s">
        <v>129</v>
      </c>
      <c r="V19" s="1" t="b">
        <f aca="false">TRUE()</f>
        <v>1</v>
      </c>
      <c r="W19" s="3" t="n">
        <v>43649</v>
      </c>
      <c r="AJ19" s="3" t="n">
        <v>43649</v>
      </c>
      <c r="AK19" s="1" t="s">
        <v>127</v>
      </c>
      <c r="AL19" s="4" t="n">
        <v>457.3</v>
      </c>
    </row>
    <row r="20" customFormat="false" ht="15.75" hidden="false" customHeight="false" outlineLevel="0" collapsed="false">
      <c r="A20" s="0" t="n">
        <v>13022247</v>
      </c>
      <c r="B20" s="0" t="s">
        <v>130</v>
      </c>
      <c r="C20" s="0" t="s">
        <v>131</v>
      </c>
      <c r="D20" s="0" t="s">
        <v>132</v>
      </c>
      <c r="E20" s="0" t="s">
        <v>133</v>
      </c>
      <c r="F20" s="0" t="n">
        <v>10.21</v>
      </c>
      <c r="I20" s="2" t="s">
        <v>56</v>
      </c>
      <c r="K20" s="0" t="s">
        <v>129</v>
      </c>
      <c r="V20" s="1" t="b">
        <f aca="false">TRUE()</f>
        <v>1</v>
      </c>
      <c r="W20" s="3" t="n">
        <v>43649</v>
      </c>
      <c r="AJ20" s="3" t="n">
        <v>43649</v>
      </c>
      <c r="AK20" s="1" t="s">
        <v>132</v>
      </c>
      <c r="AL20" s="4" t="n">
        <v>280</v>
      </c>
    </row>
    <row r="21" customFormat="false" ht="15.75" hidden="false" customHeight="false" outlineLevel="0" collapsed="false">
      <c r="A21" s="0" t="n">
        <v>13022248</v>
      </c>
      <c r="B21" s="0" t="s">
        <v>134</v>
      </c>
      <c r="C21" s="0" t="s">
        <v>135</v>
      </c>
      <c r="D21" s="0" t="s">
        <v>74</v>
      </c>
      <c r="E21" s="0" t="s">
        <v>136</v>
      </c>
      <c r="F21" s="0" t="n">
        <v>90</v>
      </c>
      <c r="I21" s="2" t="s">
        <v>76</v>
      </c>
      <c r="K21" s="0" t="s">
        <v>137</v>
      </c>
      <c r="V21" s="1" t="b">
        <f aca="false">TRUE()</f>
        <v>1</v>
      </c>
      <c r="W21" s="3" t="n">
        <v>43649</v>
      </c>
      <c r="AJ21" s="3" t="n">
        <v>43649</v>
      </c>
      <c r="AK21" s="1" t="s">
        <v>74</v>
      </c>
      <c r="AL21" s="4"/>
    </row>
    <row r="22" customFormat="false" ht="15.75" hidden="false" customHeight="false" outlineLevel="0" collapsed="false">
      <c r="A22" s="0" t="n">
        <v>13022248</v>
      </c>
      <c r="B22" s="0" t="s">
        <v>138</v>
      </c>
      <c r="C22" s="0" t="s">
        <v>139</v>
      </c>
      <c r="D22" s="0" t="s">
        <v>74</v>
      </c>
      <c r="E22" s="0" t="s">
        <v>140</v>
      </c>
      <c r="F22" s="0" t="n">
        <v>38</v>
      </c>
      <c r="I22" s="2" t="s">
        <v>76</v>
      </c>
      <c r="K22" s="0" t="s">
        <v>137</v>
      </c>
      <c r="V22" s="1" t="b">
        <f aca="false">TRUE()</f>
        <v>1</v>
      </c>
      <c r="W22" s="3" t="n">
        <v>43649</v>
      </c>
      <c r="AJ22" s="3" t="n">
        <v>43649</v>
      </c>
      <c r="AK22" s="1" t="s">
        <v>74</v>
      </c>
      <c r="AL22" s="4"/>
    </row>
    <row r="23" customFormat="false" ht="15.75" hidden="false" customHeight="false" outlineLevel="0" collapsed="false">
      <c r="A23" s="0" t="n">
        <v>13022249</v>
      </c>
      <c r="B23" s="0" t="s">
        <v>141</v>
      </c>
      <c r="C23" s="0" t="s">
        <v>142</v>
      </c>
      <c r="D23" s="0" t="s">
        <v>97</v>
      </c>
      <c r="E23" s="0" t="s">
        <v>143</v>
      </c>
      <c r="F23" s="0" t="n">
        <v>20</v>
      </c>
      <c r="I23" s="2" t="s">
        <v>56</v>
      </c>
      <c r="K23" s="0" t="s">
        <v>144</v>
      </c>
      <c r="V23" s="1" t="b">
        <f aca="false">TRUE()</f>
        <v>1</v>
      </c>
      <c r="W23" s="3" t="n">
        <v>43649</v>
      </c>
      <c r="AJ23" s="3" t="n">
        <v>43649</v>
      </c>
      <c r="AK23" s="1" t="s">
        <v>97</v>
      </c>
      <c r="AL23" s="4" t="n">
        <v>425</v>
      </c>
    </row>
    <row r="24" customFormat="false" ht="15.75" hidden="false" customHeight="false" outlineLevel="0" collapsed="false">
      <c r="A24" s="0" t="n">
        <v>13022250</v>
      </c>
      <c r="B24" s="0" t="s">
        <v>145</v>
      </c>
      <c r="C24" s="0" t="s">
        <v>146</v>
      </c>
      <c r="D24" s="0" t="s">
        <v>74</v>
      </c>
      <c r="E24" s="0" t="s">
        <v>147</v>
      </c>
      <c r="F24" s="0" t="n">
        <v>28.04</v>
      </c>
      <c r="I24" s="2" t="s">
        <v>56</v>
      </c>
      <c r="K24" s="0" t="s">
        <v>148</v>
      </c>
      <c r="V24" s="1" t="b">
        <f aca="false">TRUE()</f>
        <v>1</v>
      </c>
      <c r="W24" s="3" t="n">
        <v>43649</v>
      </c>
      <c r="AJ24" s="3" t="n">
        <v>43649</v>
      </c>
      <c r="AK24" s="1" t="s">
        <v>82</v>
      </c>
      <c r="AL24" s="4" t="n">
        <v>999</v>
      </c>
    </row>
    <row r="25" customFormat="false" ht="15.75" hidden="false" customHeight="false" outlineLevel="0" collapsed="false">
      <c r="A25" s="0" t="n">
        <v>13022250</v>
      </c>
      <c r="B25" s="0" t="s">
        <v>149</v>
      </c>
      <c r="C25" s="0" t="s">
        <v>150</v>
      </c>
      <c r="D25" s="0" t="s">
        <v>74</v>
      </c>
      <c r="E25" s="0" t="s">
        <v>151</v>
      </c>
      <c r="F25" s="0" t="n">
        <v>47.61</v>
      </c>
      <c r="I25" s="2" t="s">
        <v>56</v>
      </c>
      <c r="K25" s="0" t="s">
        <v>148</v>
      </c>
      <c r="V25" s="1" t="b">
        <f aca="false">TRUE()</f>
        <v>1</v>
      </c>
      <c r="W25" s="3" t="n">
        <v>43649</v>
      </c>
      <c r="AJ25" s="3" t="n">
        <v>43649</v>
      </c>
      <c r="AK25" s="1" t="s">
        <v>82</v>
      </c>
      <c r="AL25" s="4" t="n">
        <v>1679</v>
      </c>
    </row>
    <row r="26" customFormat="false" ht="15.75" hidden="false" customHeight="false" outlineLevel="0" collapsed="false">
      <c r="A26" s="0" t="n">
        <v>13022251</v>
      </c>
      <c r="B26" s="0" t="s">
        <v>152</v>
      </c>
      <c r="C26" s="0" t="s">
        <v>153</v>
      </c>
      <c r="D26" s="0" t="s">
        <v>154</v>
      </c>
      <c r="E26" s="0" t="s">
        <v>155</v>
      </c>
      <c r="F26" s="0" t="n">
        <v>22.1</v>
      </c>
      <c r="I26" s="2" t="s">
        <v>56</v>
      </c>
      <c r="K26" s="0" t="s">
        <v>156</v>
      </c>
      <c r="V26" s="1" t="b">
        <f aca="false">TRUE()</f>
        <v>1</v>
      </c>
      <c r="W26" s="3" t="n">
        <v>43649</v>
      </c>
      <c r="AJ26" s="3" t="n">
        <v>43649</v>
      </c>
      <c r="AK26" s="1" t="s">
        <v>154</v>
      </c>
      <c r="AL26" s="4" t="n">
        <v>1000</v>
      </c>
    </row>
    <row r="27" customFormat="false" ht="15.75" hidden="false" customHeight="false" outlineLevel="0" collapsed="false">
      <c r="A27" s="0" t="n">
        <v>13022251</v>
      </c>
      <c r="B27" s="0" t="s">
        <v>157</v>
      </c>
      <c r="C27" s="0" t="s">
        <v>158</v>
      </c>
      <c r="D27" s="0" t="s">
        <v>159</v>
      </c>
      <c r="E27" s="0" t="s">
        <v>160</v>
      </c>
      <c r="F27" s="0" t="n">
        <v>25.5</v>
      </c>
      <c r="I27" s="2" t="s">
        <v>56</v>
      </c>
      <c r="K27" s="0" t="s">
        <v>156</v>
      </c>
      <c r="V27" s="1" t="b">
        <f aca="false">TRUE()</f>
        <v>1</v>
      </c>
      <c r="W27" s="3" t="n">
        <v>43649</v>
      </c>
      <c r="AJ27" s="3" t="n">
        <v>43649</v>
      </c>
      <c r="AK27" s="1" t="s">
        <v>159</v>
      </c>
      <c r="AL27" s="4" t="n">
        <v>1160.25</v>
      </c>
    </row>
    <row r="28" customFormat="false" ht="15.75" hidden="false" customHeight="false" outlineLevel="0" collapsed="false">
      <c r="A28" s="0" t="n">
        <v>13022252</v>
      </c>
      <c r="B28" s="0" t="s">
        <v>161</v>
      </c>
      <c r="C28" s="0" t="s">
        <v>162</v>
      </c>
      <c r="D28" s="0" t="s">
        <v>74</v>
      </c>
      <c r="E28" s="0" t="s">
        <v>163</v>
      </c>
      <c r="F28" s="0" t="n">
        <v>17.85</v>
      </c>
      <c r="I28" s="2" t="s">
        <v>56</v>
      </c>
      <c r="K28" s="0" t="s">
        <v>164</v>
      </c>
      <c r="V28" s="1" t="b">
        <f aca="false">TRUE()</f>
        <v>1</v>
      </c>
      <c r="W28" s="3" t="n">
        <v>43649</v>
      </c>
      <c r="AJ28" s="3" t="n">
        <v>43649</v>
      </c>
      <c r="AK28" s="1" t="s">
        <v>82</v>
      </c>
      <c r="AL28" s="4" t="n">
        <v>569</v>
      </c>
    </row>
    <row r="29" customFormat="false" ht="15.75" hidden="false" customHeight="false" outlineLevel="0" collapsed="false">
      <c r="A29" s="0" t="n">
        <v>13022252</v>
      </c>
      <c r="B29" s="0" t="s">
        <v>165</v>
      </c>
      <c r="C29" s="0" t="s">
        <v>166</v>
      </c>
      <c r="D29" s="0" t="s">
        <v>74</v>
      </c>
      <c r="E29" s="0" t="s">
        <v>167</v>
      </c>
      <c r="F29" s="0" t="n">
        <v>16.14</v>
      </c>
      <c r="I29" s="2" t="s">
        <v>56</v>
      </c>
      <c r="K29" s="0" t="s">
        <v>164</v>
      </c>
      <c r="V29" s="1" t="b">
        <f aca="false">TRUE()</f>
        <v>1</v>
      </c>
      <c r="W29" s="3" t="n">
        <v>43649</v>
      </c>
      <c r="AJ29" s="3" t="n">
        <v>43649</v>
      </c>
      <c r="AK29" s="1" t="s">
        <v>82</v>
      </c>
      <c r="AL29" s="4" t="n">
        <v>509</v>
      </c>
    </row>
    <row r="30" customFormat="false" ht="15.75" hidden="false" customHeight="false" outlineLevel="0" collapsed="false">
      <c r="A30" s="0" t="n">
        <v>13022252</v>
      </c>
      <c r="B30" s="0" t="s">
        <v>168</v>
      </c>
      <c r="C30" s="0" t="s">
        <v>169</v>
      </c>
      <c r="D30" s="0" t="s">
        <v>74</v>
      </c>
      <c r="E30" s="0" t="s">
        <v>170</v>
      </c>
      <c r="F30" s="0" t="n">
        <v>17.86</v>
      </c>
      <c r="I30" s="2" t="s">
        <v>56</v>
      </c>
      <c r="K30" s="0" t="s">
        <v>164</v>
      </c>
      <c r="V30" s="1" t="b">
        <f aca="false">TRUE()</f>
        <v>1</v>
      </c>
      <c r="W30" s="3" t="n">
        <v>43649</v>
      </c>
      <c r="AJ30" s="3" t="n">
        <v>43649</v>
      </c>
      <c r="AK30" s="1" t="s">
        <v>82</v>
      </c>
      <c r="AL30" s="4" t="n">
        <v>559</v>
      </c>
    </row>
    <row r="31" customFormat="false" ht="15.75" hidden="false" customHeight="false" outlineLevel="0" collapsed="false">
      <c r="A31" s="0" t="n">
        <v>13022253</v>
      </c>
      <c r="B31" s="0" t="s">
        <v>171</v>
      </c>
      <c r="C31" s="0" t="s">
        <v>172</v>
      </c>
      <c r="D31" s="0" t="s">
        <v>74</v>
      </c>
      <c r="E31" s="0" t="s">
        <v>173</v>
      </c>
      <c r="F31" s="0" t="n">
        <v>21.25</v>
      </c>
      <c r="I31" s="2" t="s">
        <v>56</v>
      </c>
      <c r="K31" s="0" t="s">
        <v>174</v>
      </c>
      <c r="V31" s="1" t="b">
        <f aca="false">TRUE()</f>
        <v>1</v>
      </c>
      <c r="W31" s="3" t="n">
        <v>43649</v>
      </c>
      <c r="AJ31" s="3" t="n">
        <v>43649</v>
      </c>
      <c r="AK31" s="1" t="s">
        <v>82</v>
      </c>
      <c r="AL31" s="4" t="n">
        <v>719</v>
      </c>
    </row>
    <row r="32" customFormat="false" ht="15.75" hidden="false" customHeight="false" outlineLevel="0" collapsed="false">
      <c r="A32" s="0" t="n">
        <v>13022253</v>
      </c>
      <c r="B32" s="0" t="s">
        <v>175</v>
      </c>
      <c r="C32" s="0" t="s">
        <v>176</v>
      </c>
      <c r="D32" s="0" t="s">
        <v>74</v>
      </c>
      <c r="E32" s="0" t="s">
        <v>177</v>
      </c>
      <c r="F32" s="0" t="n">
        <v>16.15</v>
      </c>
      <c r="I32" s="2" t="s">
        <v>56</v>
      </c>
      <c r="K32" s="0" t="s">
        <v>174</v>
      </c>
      <c r="V32" s="1" t="b">
        <f aca="false">TRUE()</f>
        <v>1</v>
      </c>
      <c r="W32" s="3" t="n">
        <v>43649</v>
      </c>
      <c r="AJ32" s="3" t="n">
        <v>43649</v>
      </c>
      <c r="AK32" s="1" t="s">
        <v>82</v>
      </c>
      <c r="AL32" s="4" t="n">
        <v>509</v>
      </c>
    </row>
    <row r="33" customFormat="false" ht="15.75" hidden="false" customHeight="false" outlineLevel="0" collapsed="false">
      <c r="A33" s="0" t="n">
        <v>13022253</v>
      </c>
      <c r="B33" s="0" t="s">
        <v>178</v>
      </c>
      <c r="C33" s="0" t="s">
        <v>179</v>
      </c>
      <c r="D33" s="0" t="s">
        <v>74</v>
      </c>
      <c r="E33" s="0" t="s">
        <v>180</v>
      </c>
      <c r="F33" s="0" t="n">
        <v>17</v>
      </c>
      <c r="I33" s="2" t="s">
        <v>56</v>
      </c>
      <c r="K33" s="0" t="s">
        <v>174</v>
      </c>
      <c r="V33" s="1" t="b">
        <f aca="false">TRUE()</f>
        <v>1</v>
      </c>
      <c r="W33" s="3" t="n">
        <v>43649</v>
      </c>
      <c r="AJ33" s="3" t="n">
        <v>43649</v>
      </c>
      <c r="AK33" s="1" t="s">
        <v>82</v>
      </c>
      <c r="AL33" s="4" t="n">
        <v>499</v>
      </c>
    </row>
    <row r="34" customFormat="false" ht="15.75" hidden="false" customHeight="false" outlineLevel="0" collapsed="false">
      <c r="A34" s="0" t="n">
        <v>13022254</v>
      </c>
      <c r="B34" s="0" t="s">
        <v>181</v>
      </c>
      <c r="C34" s="0" t="s">
        <v>182</v>
      </c>
      <c r="D34" s="0" t="s">
        <v>183</v>
      </c>
      <c r="E34" s="0" t="s">
        <v>184</v>
      </c>
      <c r="F34" s="0" t="n">
        <v>27</v>
      </c>
      <c r="I34" s="2" t="s">
        <v>56</v>
      </c>
      <c r="K34" s="0" t="s">
        <v>185</v>
      </c>
      <c r="V34" s="1" t="b">
        <f aca="false">TRUE()</f>
        <v>1</v>
      </c>
      <c r="W34" s="3" t="n">
        <v>43649</v>
      </c>
      <c r="AJ34" s="3" t="n">
        <v>43649</v>
      </c>
      <c r="AK34" s="1" t="s">
        <v>183</v>
      </c>
      <c r="AL34" s="4" t="n">
        <v>799</v>
      </c>
    </row>
    <row r="35" customFormat="false" ht="15.75" hidden="false" customHeight="false" outlineLevel="0" collapsed="false">
      <c r="A35" s="0" t="n">
        <v>13022255</v>
      </c>
      <c r="B35" s="0" t="s">
        <v>186</v>
      </c>
      <c r="C35" s="0" t="s">
        <v>187</v>
      </c>
      <c r="D35" s="0" t="s">
        <v>183</v>
      </c>
      <c r="E35" s="0" t="s">
        <v>188</v>
      </c>
      <c r="F35" s="0" t="n">
        <v>22.95</v>
      </c>
      <c r="I35" s="2" t="s">
        <v>76</v>
      </c>
      <c r="K35" s="0" t="s">
        <v>189</v>
      </c>
      <c r="W35" s="3"/>
      <c r="AJ35" s="3"/>
      <c r="AL35" s="4"/>
    </row>
    <row r="36" customFormat="false" ht="15.75" hidden="false" customHeight="false" outlineLevel="0" collapsed="false">
      <c r="A36" s="0" t="n">
        <v>13022255</v>
      </c>
      <c r="B36" s="0" t="s">
        <v>190</v>
      </c>
      <c r="C36" s="0" t="s">
        <v>191</v>
      </c>
      <c r="D36" s="0" t="s">
        <v>183</v>
      </c>
      <c r="E36" s="0" t="s">
        <v>192</v>
      </c>
      <c r="F36" s="0" t="n">
        <v>22.95</v>
      </c>
      <c r="I36" s="2" t="s">
        <v>76</v>
      </c>
      <c r="K36" s="0" t="s">
        <v>189</v>
      </c>
      <c r="W36" s="3"/>
      <c r="AJ36" s="3"/>
      <c r="AL36" s="4"/>
    </row>
    <row r="37" customFormat="false" ht="15.75" hidden="false" customHeight="false" outlineLevel="0" collapsed="false">
      <c r="A37" s="0" t="n">
        <v>13022256</v>
      </c>
      <c r="B37" s="0" t="s">
        <v>193</v>
      </c>
      <c r="C37" s="0" t="s">
        <v>194</v>
      </c>
      <c r="D37" s="0" t="s">
        <v>74</v>
      </c>
      <c r="E37" s="0" t="s">
        <v>195</v>
      </c>
      <c r="F37" s="0" t="n">
        <v>11.7</v>
      </c>
      <c r="I37" s="2" t="s">
        <v>56</v>
      </c>
      <c r="K37" s="0" t="s">
        <v>196</v>
      </c>
      <c r="V37" s="1" t="b">
        <f aca="false">TRUE()</f>
        <v>1</v>
      </c>
      <c r="W37" s="3" t="n">
        <v>43649</v>
      </c>
      <c r="AJ37" s="3" t="n">
        <v>43649</v>
      </c>
      <c r="AK37" s="1" t="s">
        <v>82</v>
      </c>
      <c r="AL37" s="4" t="n">
        <v>279</v>
      </c>
    </row>
    <row r="38" customFormat="false" ht="15.75" hidden="false" customHeight="false" outlineLevel="0" collapsed="false">
      <c r="A38" s="0" t="n">
        <v>13022256</v>
      </c>
      <c r="B38" s="0" t="s">
        <v>197</v>
      </c>
      <c r="C38" s="0" t="s">
        <v>198</v>
      </c>
      <c r="D38" s="0" t="s">
        <v>74</v>
      </c>
      <c r="E38" s="0" t="s">
        <v>199</v>
      </c>
      <c r="F38" s="0" t="n">
        <v>11.7</v>
      </c>
      <c r="I38" s="2" t="s">
        <v>56</v>
      </c>
      <c r="K38" s="0" t="s">
        <v>196</v>
      </c>
      <c r="V38" s="1" t="b">
        <f aca="false">TRUE()</f>
        <v>1</v>
      </c>
      <c r="W38" s="3" t="n">
        <v>43649</v>
      </c>
      <c r="AJ38" s="3" t="n">
        <v>43649</v>
      </c>
      <c r="AK38" s="1" t="s">
        <v>82</v>
      </c>
      <c r="AL38" s="4" t="n">
        <v>319</v>
      </c>
    </row>
    <row r="39" customFormat="false" ht="15.75" hidden="false" customHeight="false" outlineLevel="0" collapsed="false">
      <c r="A39" s="0" t="n">
        <v>13022257</v>
      </c>
      <c r="B39" s="0" t="s">
        <v>200</v>
      </c>
      <c r="C39" s="0" t="s">
        <v>201</v>
      </c>
      <c r="D39" s="0" t="s">
        <v>74</v>
      </c>
      <c r="E39" s="0" t="s">
        <v>202</v>
      </c>
      <c r="F39" s="0" t="n">
        <v>19.55</v>
      </c>
      <c r="I39" s="2" t="s">
        <v>76</v>
      </c>
      <c r="K39" s="0" t="s">
        <v>203</v>
      </c>
      <c r="V39" s="1" t="b">
        <f aca="false">TRUE()</f>
        <v>1</v>
      </c>
      <c r="W39" s="3" t="n">
        <v>43649</v>
      </c>
      <c r="AJ39" s="3" t="n">
        <v>43649</v>
      </c>
      <c r="AK39" s="1" t="s">
        <v>74</v>
      </c>
      <c r="AL39" s="4"/>
    </row>
    <row r="40" customFormat="false" ht="15.75" hidden="false" customHeight="false" outlineLevel="0" collapsed="false">
      <c r="A40" s="0" t="n">
        <v>13022257</v>
      </c>
      <c r="B40" s="0" t="s">
        <v>204</v>
      </c>
      <c r="C40" s="0" t="s">
        <v>205</v>
      </c>
      <c r="D40" s="0" t="s">
        <v>74</v>
      </c>
      <c r="E40" s="0" t="s">
        <v>206</v>
      </c>
      <c r="F40" s="0" t="n">
        <v>20.4</v>
      </c>
      <c r="I40" s="2" t="s">
        <v>56</v>
      </c>
      <c r="K40" s="0" t="s">
        <v>203</v>
      </c>
      <c r="V40" s="1" t="b">
        <f aca="false">TRUE()</f>
        <v>1</v>
      </c>
      <c r="W40" s="3" t="n">
        <v>43649</v>
      </c>
      <c r="AJ40" s="3" t="n">
        <v>43649</v>
      </c>
      <c r="AK40" s="1" t="s">
        <v>82</v>
      </c>
      <c r="AL40" s="4" t="n">
        <v>919</v>
      </c>
    </row>
    <row r="41" customFormat="false" ht="15.75" hidden="false" customHeight="false" outlineLevel="0" collapsed="false">
      <c r="A41" s="0" t="n">
        <v>13022257</v>
      </c>
      <c r="B41" s="0" t="s">
        <v>207</v>
      </c>
      <c r="C41" s="0" t="s">
        <v>208</v>
      </c>
      <c r="D41" s="0" t="s">
        <v>54</v>
      </c>
      <c r="E41" s="0" t="s">
        <v>209</v>
      </c>
      <c r="F41" s="0" t="n">
        <v>14.45</v>
      </c>
      <c r="I41" s="2" t="s">
        <v>56</v>
      </c>
      <c r="K41" s="0" t="s">
        <v>203</v>
      </c>
      <c r="V41" s="1" t="b">
        <f aca="false">TRUE()</f>
        <v>1</v>
      </c>
      <c r="W41" s="3" t="n">
        <v>43649</v>
      </c>
      <c r="AJ41" s="3" t="n">
        <v>43649</v>
      </c>
      <c r="AK41" s="1" t="s">
        <v>54</v>
      </c>
      <c r="AL41" s="4" t="n">
        <v>470</v>
      </c>
    </row>
    <row r="42" customFormat="false" ht="15.75" hidden="false" customHeight="false" outlineLevel="0" collapsed="false">
      <c r="A42" s="0" t="n">
        <v>13022257</v>
      </c>
      <c r="B42" s="0" t="s">
        <v>210</v>
      </c>
      <c r="C42" s="0" t="s">
        <v>211</v>
      </c>
      <c r="D42" s="0" t="s">
        <v>212</v>
      </c>
      <c r="E42" s="0" t="s">
        <v>213</v>
      </c>
      <c r="F42" s="0" t="n">
        <v>28.9</v>
      </c>
      <c r="I42" s="2" t="s">
        <v>56</v>
      </c>
      <c r="K42" s="0" t="s">
        <v>203</v>
      </c>
      <c r="V42" s="1" t="b">
        <f aca="false">TRUE()</f>
        <v>1</v>
      </c>
      <c r="W42" s="3" t="n">
        <v>43649</v>
      </c>
      <c r="AJ42" s="3" t="n">
        <v>43649</v>
      </c>
      <c r="AK42" s="1" t="s">
        <v>212</v>
      </c>
      <c r="AL42" s="4" t="n">
        <v>1124.55</v>
      </c>
    </row>
    <row r="43" customFormat="false" ht="15.75" hidden="false" customHeight="false" outlineLevel="0" collapsed="false">
      <c r="A43" s="0" t="n">
        <v>13022257</v>
      </c>
      <c r="B43" s="0" t="s">
        <v>214</v>
      </c>
      <c r="C43" s="0" t="s">
        <v>215</v>
      </c>
      <c r="D43" s="0" t="s">
        <v>54</v>
      </c>
      <c r="E43" s="0" t="s">
        <v>216</v>
      </c>
      <c r="F43" s="0" t="n">
        <v>23.79</v>
      </c>
      <c r="I43" s="2" t="s">
        <v>56</v>
      </c>
      <c r="K43" s="0" t="s">
        <v>203</v>
      </c>
      <c r="V43" s="1" t="b">
        <f aca="false">TRUE()</f>
        <v>1</v>
      </c>
      <c r="W43" s="3" t="n">
        <v>43649</v>
      </c>
      <c r="AJ43" s="3" t="n">
        <v>43649</v>
      </c>
      <c r="AK43" s="1" t="s">
        <v>54</v>
      </c>
      <c r="AL43" s="4" t="n">
        <v>1010</v>
      </c>
    </row>
    <row r="44" customFormat="false" ht="15.75" hidden="false" customHeight="false" outlineLevel="0" collapsed="false">
      <c r="A44" s="0" t="n">
        <v>13022257</v>
      </c>
      <c r="B44" s="0" t="s">
        <v>217</v>
      </c>
      <c r="C44" s="0" t="s">
        <v>218</v>
      </c>
      <c r="D44" s="0" t="s">
        <v>183</v>
      </c>
      <c r="E44" s="0" t="s">
        <v>219</v>
      </c>
      <c r="F44" s="0" t="n">
        <v>22.96</v>
      </c>
      <c r="I44" s="2" t="s">
        <v>56</v>
      </c>
      <c r="K44" s="0" t="s">
        <v>203</v>
      </c>
      <c r="V44" s="1" t="b">
        <f aca="false">TRUE()</f>
        <v>1</v>
      </c>
      <c r="W44" s="3" t="n">
        <v>43649</v>
      </c>
      <c r="AJ44" s="3" t="n">
        <v>43649</v>
      </c>
      <c r="AK44" s="1" t="s">
        <v>183</v>
      </c>
      <c r="AL44" s="4" t="n">
        <v>799</v>
      </c>
    </row>
    <row r="45" customFormat="false" ht="15.75" hidden="false" customHeight="false" outlineLevel="0" collapsed="false">
      <c r="A45" s="0" t="n">
        <v>13022258</v>
      </c>
      <c r="B45" s="0" t="s">
        <v>220</v>
      </c>
      <c r="C45" s="0" t="s">
        <v>221</v>
      </c>
      <c r="D45" s="0" t="s">
        <v>222</v>
      </c>
      <c r="E45" s="0" t="s">
        <v>223</v>
      </c>
      <c r="F45" s="0" t="n">
        <v>16.61</v>
      </c>
      <c r="I45" s="2" t="s">
        <v>56</v>
      </c>
      <c r="K45" s="0" t="s">
        <v>224</v>
      </c>
      <c r="V45" s="1" t="b">
        <f aca="false">TRUE()</f>
        <v>1</v>
      </c>
      <c r="W45" s="3" t="n">
        <v>43649</v>
      </c>
      <c r="AJ45" s="3" t="n">
        <v>43649</v>
      </c>
      <c r="AK45" s="1" t="s">
        <v>222</v>
      </c>
      <c r="AL45" s="4" t="n">
        <v>850</v>
      </c>
    </row>
    <row r="46" customFormat="false" ht="15.75" hidden="false" customHeight="false" outlineLevel="0" collapsed="false">
      <c r="A46" s="0" t="n">
        <v>13022258</v>
      </c>
      <c r="B46" s="0" t="s">
        <v>225</v>
      </c>
      <c r="C46" s="0" t="s">
        <v>226</v>
      </c>
      <c r="D46" s="0" t="s">
        <v>227</v>
      </c>
      <c r="E46" s="0" t="s">
        <v>228</v>
      </c>
      <c r="F46" s="0" t="n">
        <v>9.39</v>
      </c>
      <c r="I46" s="2" t="s">
        <v>56</v>
      </c>
      <c r="K46" s="0" t="s">
        <v>224</v>
      </c>
      <c r="V46" s="1" t="b">
        <f aca="false">TRUE()</f>
        <v>1</v>
      </c>
      <c r="W46" s="3" t="n">
        <v>43649</v>
      </c>
      <c r="AJ46" s="3" t="n">
        <v>43649</v>
      </c>
      <c r="AK46" s="1" t="s">
        <v>227</v>
      </c>
      <c r="AL46" s="4" t="n">
        <v>349</v>
      </c>
    </row>
    <row r="47" customFormat="false" ht="15.75" hidden="false" customHeight="false" outlineLevel="0" collapsed="false">
      <c r="A47" s="0" t="n">
        <v>13022259</v>
      </c>
      <c r="B47" s="0" t="s">
        <v>229</v>
      </c>
      <c r="C47" s="0" t="s">
        <v>230</v>
      </c>
      <c r="D47" s="0" t="s">
        <v>54</v>
      </c>
      <c r="E47" s="0" t="s">
        <v>231</v>
      </c>
      <c r="F47" s="0" t="n">
        <v>35</v>
      </c>
      <c r="I47" s="2" t="s">
        <v>56</v>
      </c>
      <c r="K47" s="0" t="s">
        <v>232</v>
      </c>
      <c r="V47" s="1" t="b">
        <f aca="false">TRUE()</f>
        <v>1</v>
      </c>
      <c r="W47" s="3" t="n">
        <v>43649</v>
      </c>
      <c r="AJ47" s="3" t="n">
        <v>43649</v>
      </c>
      <c r="AK47" s="1" t="s">
        <v>54</v>
      </c>
      <c r="AL47" s="4" t="n">
        <v>1300</v>
      </c>
    </row>
    <row r="48" customFormat="false" ht="15.75" hidden="false" customHeight="false" outlineLevel="0" collapsed="false">
      <c r="A48" s="0" t="n">
        <v>13022260</v>
      </c>
      <c r="B48" s="0" t="s">
        <v>233</v>
      </c>
      <c r="C48" s="0" t="s">
        <v>234</v>
      </c>
      <c r="D48" s="0" t="s">
        <v>114</v>
      </c>
      <c r="E48" s="0" t="s">
        <v>235</v>
      </c>
      <c r="F48" s="0" t="n">
        <v>44.2</v>
      </c>
      <c r="I48" s="2" t="s">
        <v>56</v>
      </c>
      <c r="K48" s="0" t="s">
        <v>236</v>
      </c>
      <c r="V48" s="1" t="b">
        <f aca="false">TRUE()</f>
        <v>1</v>
      </c>
      <c r="W48" s="3" t="n">
        <v>43649</v>
      </c>
      <c r="AJ48" s="3" t="n">
        <v>43649</v>
      </c>
      <c r="AK48" s="1" t="s">
        <v>114</v>
      </c>
      <c r="AL48" s="4" t="n">
        <v>2183.28</v>
      </c>
    </row>
    <row r="49" customFormat="false" ht="15.75" hidden="false" customHeight="false" outlineLevel="0" collapsed="false">
      <c r="A49" s="0" t="n">
        <v>13022260</v>
      </c>
      <c r="B49" s="0" t="s">
        <v>237</v>
      </c>
      <c r="C49" s="0" t="s">
        <v>238</v>
      </c>
      <c r="D49" s="0" t="s">
        <v>114</v>
      </c>
      <c r="E49" s="0" t="s">
        <v>239</v>
      </c>
      <c r="F49" s="0" t="n">
        <v>51.85</v>
      </c>
      <c r="I49" s="2" t="s">
        <v>56</v>
      </c>
      <c r="K49" s="0" t="s">
        <v>236</v>
      </c>
      <c r="V49" s="1" t="b">
        <f aca="false">TRUE()</f>
        <v>1</v>
      </c>
      <c r="W49" s="3" t="n">
        <v>43649</v>
      </c>
      <c r="AJ49" s="3" t="n">
        <v>43649</v>
      </c>
      <c r="AK49" s="1" t="s">
        <v>114</v>
      </c>
      <c r="AL49" s="4" t="n">
        <v>2401.67</v>
      </c>
    </row>
    <row r="50" customFormat="false" ht="15.75" hidden="false" customHeight="false" outlineLevel="0" collapsed="false">
      <c r="A50" s="0" t="n">
        <v>13022260</v>
      </c>
      <c r="B50" s="0" t="s">
        <v>240</v>
      </c>
      <c r="C50" s="0" t="s">
        <v>241</v>
      </c>
      <c r="D50" s="0" t="s">
        <v>114</v>
      </c>
      <c r="E50" s="0" t="s">
        <v>242</v>
      </c>
      <c r="F50" s="0" t="n">
        <v>40.8</v>
      </c>
      <c r="I50" s="2" t="s">
        <v>56</v>
      </c>
      <c r="K50" s="0" t="s">
        <v>236</v>
      </c>
      <c r="V50" s="1" t="b">
        <f aca="false">TRUE()</f>
        <v>1</v>
      </c>
      <c r="W50" s="3" t="n">
        <v>43649</v>
      </c>
      <c r="AJ50" s="3" t="n">
        <v>43649</v>
      </c>
      <c r="AK50" s="1" t="s">
        <v>114</v>
      </c>
      <c r="AL50" s="4" t="n">
        <v>1819.28</v>
      </c>
    </row>
    <row r="51" customFormat="false" ht="15.75" hidden="false" customHeight="false" outlineLevel="0" collapsed="false">
      <c r="A51" s="0" t="n">
        <v>13022261</v>
      </c>
      <c r="B51" s="0" t="s">
        <v>243</v>
      </c>
      <c r="C51" s="0" t="s">
        <v>244</v>
      </c>
      <c r="D51" s="0" t="s">
        <v>89</v>
      </c>
      <c r="E51" s="0" t="s">
        <v>245</v>
      </c>
      <c r="F51" s="0" t="n">
        <v>12.75</v>
      </c>
      <c r="I51" s="2" t="s">
        <v>56</v>
      </c>
      <c r="K51" s="0" t="s">
        <v>246</v>
      </c>
      <c r="V51" s="1" t="b">
        <f aca="false">TRUE()</f>
        <v>1</v>
      </c>
      <c r="W51" s="3" t="n">
        <v>43649</v>
      </c>
      <c r="AJ51" s="3" t="n">
        <v>43649</v>
      </c>
      <c r="AK51" s="1" t="s">
        <v>89</v>
      </c>
      <c r="AL51" s="4" t="n">
        <v>575</v>
      </c>
    </row>
    <row r="52" customFormat="false" ht="15.75" hidden="false" customHeight="false" outlineLevel="0" collapsed="false">
      <c r="A52" s="0" t="n">
        <v>13022261</v>
      </c>
      <c r="B52" s="0" t="s">
        <v>247</v>
      </c>
      <c r="C52" s="0" t="s">
        <v>248</v>
      </c>
      <c r="D52" s="0" t="s">
        <v>89</v>
      </c>
      <c r="E52" s="0" t="s">
        <v>249</v>
      </c>
      <c r="F52" s="0" t="n">
        <v>10.2</v>
      </c>
      <c r="I52" s="2" t="s">
        <v>56</v>
      </c>
      <c r="K52" s="0" t="s">
        <v>246</v>
      </c>
      <c r="V52" s="1" t="b">
        <f aca="false">TRUE()</f>
        <v>1</v>
      </c>
      <c r="W52" s="3" t="n">
        <v>43649</v>
      </c>
      <c r="AJ52" s="3" t="n">
        <v>43649</v>
      </c>
      <c r="AK52" s="1" t="s">
        <v>89</v>
      </c>
      <c r="AL52" s="4" t="n">
        <v>450</v>
      </c>
    </row>
    <row r="53" customFormat="false" ht="15.75" hidden="false" customHeight="false" outlineLevel="0" collapsed="false">
      <c r="A53" s="0" t="n">
        <v>13022261</v>
      </c>
      <c r="B53" s="0" t="s">
        <v>250</v>
      </c>
      <c r="C53" s="0" t="s">
        <v>251</v>
      </c>
      <c r="D53" s="0" t="s">
        <v>89</v>
      </c>
      <c r="E53" s="0" t="s">
        <v>252</v>
      </c>
      <c r="F53" s="0" t="n">
        <v>10.2</v>
      </c>
      <c r="I53" s="2" t="s">
        <v>56</v>
      </c>
      <c r="K53" s="0" t="s">
        <v>246</v>
      </c>
      <c r="V53" s="1" t="b">
        <f aca="false">TRUE()</f>
        <v>1</v>
      </c>
      <c r="W53" s="3" t="n">
        <v>43649</v>
      </c>
      <c r="AJ53" s="3" t="n">
        <v>43649</v>
      </c>
      <c r="AK53" s="1" t="s">
        <v>89</v>
      </c>
      <c r="AL53" s="4" t="n">
        <v>450</v>
      </c>
    </row>
    <row r="54" customFormat="false" ht="15.75" hidden="false" customHeight="false" outlineLevel="0" collapsed="false">
      <c r="A54" s="0" t="n">
        <v>13022261</v>
      </c>
      <c r="B54" s="0" t="s">
        <v>253</v>
      </c>
      <c r="C54" s="0" t="s">
        <v>254</v>
      </c>
      <c r="D54" s="0" t="s">
        <v>89</v>
      </c>
      <c r="E54" s="0" t="s">
        <v>255</v>
      </c>
      <c r="F54" s="0" t="n">
        <v>10.2</v>
      </c>
      <c r="I54" s="2" t="s">
        <v>56</v>
      </c>
      <c r="K54" s="0" t="s">
        <v>246</v>
      </c>
      <c r="V54" s="1" t="b">
        <f aca="false">TRUE()</f>
        <v>1</v>
      </c>
      <c r="W54" s="3" t="n">
        <v>43649</v>
      </c>
      <c r="AJ54" s="3" t="n">
        <v>43649</v>
      </c>
      <c r="AK54" s="1" t="s">
        <v>89</v>
      </c>
      <c r="AL54" s="4" t="n">
        <v>450</v>
      </c>
    </row>
    <row r="55" customFormat="false" ht="15.75" hidden="false" customHeight="false" outlineLevel="0" collapsed="false">
      <c r="A55" s="0" t="n">
        <v>13022262</v>
      </c>
      <c r="B55" s="0" t="s">
        <v>256</v>
      </c>
      <c r="C55" s="0" t="s">
        <v>257</v>
      </c>
      <c r="D55" s="0" t="s">
        <v>258</v>
      </c>
      <c r="E55" s="0" t="s">
        <v>259</v>
      </c>
      <c r="F55" s="0" t="n">
        <v>14</v>
      </c>
      <c r="I55" s="2" t="s">
        <v>56</v>
      </c>
      <c r="K55" s="0" t="s">
        <v>260</v>
      </c>
      <c r="V55" s="1" t="b">
        <f aca="false">TRUE()</f>
        <v>1</v>
      </c>
      <c r="W55" s="3" t="n">
        <v>43649</v>
      </c>
      <c r="AJ55" s="3" t="n">
        <v>43649</v>
      </c>
      <c r="AK55" s="1" t="s">
        <v>258</v>
      </c>
      <c r="AL55" s="4" t="n">
        <v>390</v>
      </c>
    </row>
    <row r="56" customFormat="false" ht="15.75" hidden="false" customHeight="false" outlineLevel="0" collapsed="false">
      <c r="A56" s="0" t="n">
        <v>13022263</v>
      </c>
      <c r="B56" s="0" t="s">
        <v>261</v>
      </c>
      <c r="C56" s="0" t="s">
        <v>262</v>
      </c>
      <c r="D56" s="0" t="s">
        <v>74</v>
      </c>
      <c r="E56" s="0" t="s">
        <v>263</v>
      </c>
      <c r="F56" s="0" t="n">
        <v>10.2</v>
      </c>
      <c r="I56" s="2" t="s">
        <v>76</v>
      </c>
      <c r="K56" s="0" t="s">
        <v>264</v>
      </c>
      <c r="V56" s="1" t="b">
        <f aca="false">TRUE()</f>
        <v>1</v>
      </c>
      <c r="W56" s="3" t="n">
        <v>43649</v>
      </c>
      <c r="AJ56" s="3" t="n">
        <v>43649</v>
      </c>
      <c r="AK56" s="1" t="s">
        <v>74</v>
      </c>
      <c r="AL56" s="4"/>
    </row>
    <row r="57" customFormat="false" ht="15.75" hidden="false" customHeight="false" outlineLevel="0" collapsed="false">
      <c r="A57" s="0" t="n">
        <v>13022263</v>
      </c>
      <c r="B57" s="0" t="s">
        <v>265</v>
      </c>
      <c r="C57" s="0" t="s">
        <v>266</v>
      </c>
      <c r="D57" s="0" t="s">
        <v>89</v>
      </c>
      <c r="E57" s="0" t="s">
        <v>267</v>
      </c>
      <c r="F57" s="0" t="n">
        <v>10.2</v>
      </c>
      <c r="I57" s="2" t="s">
        <v>56</v>
      </c>
      <c r="K57" s="0" t="s">
        <v>264</v>
      </c>
      <c r="V57" s="1" t="b">
        <f aca="false">TRUE()</f>
        <v>1</v>
      </c>
      <c r="W57" s="3" t="n">
        <v>43649</v>
      </c>
      <c r="AJ57" s="3" t="n">
        <v>43649</v>
      </c>
      <c r="AK57" s="1" t="s">
        <v>89</v>
      </c>
      <c r="AL57" s="4" t="n">
        <v>450</v>
      </c>
    </row>
    <row r="58" customFormat="false" ht="15.75" hidden="false" customHeight="false" outlineLevel="0" collapsed="false">
      <c r="A58" s="0" t="n">
        <v>13022263</v>
      </c>
      <c r="B58" s="0" t="s">
        <v>268</v>
      </c>
      <c r="C58" s="0" t="s">
        <v>269</v>
      </c>
      <c r="D58" s="0" t="s">
        <v>74</v>
      </c>
      <c r="E58" s="0" t="s">
        <v>270</v>
      </c>
      <c r="F58" s="0" t="n">
        <v>12.75</v>
      </c>
      <c r="I58" s="2" t="s">
        <v>76</v>
      </c>
      <c r="K58" s="0" t="s">
        <v>264</v>
      </c>
      <c r="V58" s="1" t="b">
        <f aca="false">TRUE()</f>
        <v>1</v>
      </c>
      <c r="W58" s="3" t="n">
        <v>43649</v>
      </c>
      <c r="AJ58" s="3" t="n">
        <v>43649</v>
      </c>
      <c r="AK58" s="1" t="s">
        <v>74</v>
      </c>
      <c r="AL58" s="4"/>
    </row>
    <row r="59" customFormat="false" ht="15.75" hidden="false" customHeight="false" outlineLevel="0" collapsed="false">
      <c r="A59" s="0" t="n">
        <v>13022263</v>
      </c>
      <c r="B59" s="0" t="s">
        <v>271</v>
      </c>
      <c r="C59" s="0" t="s">
        <v>272</v>
      </c>
      <c r="D59" s="0" t="s">
        <v>89</v>
      </c>
      <c r="E59" s="0" t="s">
        <v>273</v>
      </c>
      <c r="F59" s="0" t="n">
        <v>12.75</v>
      </c>
      <c r="I59" s="2" t="s">
        <v>56</v>
      </c>
      <c r="K59" s="0" t="s">
        <v>264</v>
      </c>
      <c r="V59" s="1" t="b">
        <f aca="false">TRUE()</f>
        <v>1</v>
      </c>
      <c r="W59" s="3" t="n">
        <v>43649</v>
      </c>
      <c r="AJ59" s="3" t="n">
        <v>43649</v>
      </c>
      <c r="AK59" s="1" t="s">
        <v>89</v>
      </c>
      <c r="AL59" s="4" t="n">
        <v>595</v>
      </c>
    </row>
    <row r="60" customFormat="false" ht="15.75" hidden="false" customHeight="false" outlineLevel="0" collapsed="false">
      <c r="A60" s="0" t="n">
        <v>13022264</v>
      </c>
      <c r="B60" s="0" t="s">
        <v>274</v>
      </c>
      <c r="C60" s="0" t="s">
        <v>275</v>
      </c>
      <c r="D60" s="0" t="s">
        <v>74</v>
      </c>
      <c r="E60" s="0" t="s">
        <v>276</v>
      </c>
      <c r="F60" s="0" t="n">
        <v>32.3</v>
      </c>
      <c r="I60" s="2" t="s">
        <v>56</v>
      </c>
      <c r="K60" s="0" t="s">
        <v>277</v>
      </c>
      <c r="V60" s="1" t="b">
        <f aca="false">TRUE()</f>
        <v>1</v>
      </c>
      <c r="W60" s="3" t="n">
        <v>43649</v>
      </c>
      <c r="AJ60" s="3" t="n">
        <v>43649</v>
      </c>
      <c r="AK60" s="1" t="s">
        <v>82</v>
      </c>
      <c r="AL60" s="4" t="n">
        <v>899</v>
      </c>
    </row>
    <row r="61" customFormat="false" ht="15.75" hidden="false" customHeight="false" outlineLevel="0" collapsed="false">
      <c r="A61" s="0" t="n">
        <v>13022264</v>
      </c>
      <c r="B61" s="0" t="s">
        <v>278</v>
      </c>
      <c r="C61" s="0" t="s">
        <v>279</v>
      </c>
      <c r="D61" s="0" t="s">
        <v>74</v>
      </c>
      <c r="E61" s="0" t="s">
        <v>280</v>
      </c>
      <c r="F61" s="0" t="n">
        <v>22.1</v>
      </c>
      <c r="I61" s="2" t="s">
        <v>56</v>
      </c>
      <c r="K61" s="0" t="s">
        <v>277</v>
      </c>
      <c r="V61" s="1" t="b">
        <f aca="false">TRUE()</f>
        <v>1</v>
      </c>
      <c r="W61" s="3" t="n">
        <v>43649</v>
      </c>
      <c r="AJ61" s="3" t="n">
        <v>43649</v>
      </c>
      <c r="AK61" s="1" t="s">
        <v>82</v>
      </c>
      <c r="AL61" s="4" t="n">
        <v>749</v>
      </c>
    </row>
    <row r="62" customFormat="false" ht="15.75" hidden="false" customHeight="false" outlineLevel="0" collapsed="false">
      <c r="A62" s="0" t="n">
        <v>13022265</v>
      </c>
      <c r="B62" s="0" t="s">
        <v>281</v>
      </c>
      <c r="C62" s="0" t="s">
        <v>282</v>
      </c>
      <c r="D62" s="0" t="s">
        <v>89</v>
      </c>
      <c r="E62" s="0" t="s">
        <v>283</v>
      </c>
      <c r="F62" s="0" t="n">
        <v>12.74</v>
      </c>
      <c r="I62" s="2" t="s">
        <v>56</v>
      </c>
      <c r="K62" s="0" t="s">
        <v>284</v>
      </c>
      <c r="V62" s="1" t="b">
        <f aca="false">TRUE()</f>
        <v>1</v>
      </c>
      <c r="W62" s="3" t="n">
        <v>43649</v>
      </c>
      <c r="AJ62" s="3" t="n">
        <v>43649</v>
      </c>
      <c r="AK62" s="1" t="s">
        <v>89</v>
      </c>
      <c r="AL62" s="4" t="n">
        <v>595</v>
      </c>
    </row>
    <row r="63" customFormat="false" ht="15.75" hidden="false" customHeight="false" outlineLevel="0" collapsed="false">
      <c r="A63" s="0" t="n">
        <v>13022265</v>
      </c>
      <c r="B63" s="0" t="s">
        <v>285</v>
      </c>
      <c r="C63" s="0" t="s">
        <v>286</v>
      </c>
      <c r="D63" s="0" t="s">
        <v>74</v>
      </c>
      <c r="E63" s="0" t="s">
        <v>287</v>
      </c>
      <c r="F63" s="0" t="n">
        <v>17.85</v>
      </c>
      <c r="I63" s="2" t="s">
        <v>56</v>
      </c>
      <c r="K63" s="0" t="s">
        <v>284</v>
      </c>
      <c r="V63" s="1" t="b">
        <f aca="false">TRUE()</f>
        <v>1</v>
      </c>
      <c r="W63" s="3" t="n">
        <v>43649</v>
      </c>
      <c r="AJ63" s="3" t="n">
        <v>43649</v>
      </c>
      <c r="AK63" s="1" t="s">
        <v>82</v>
      </c>
      <c r="AL63" s="4" t="n">
        <v>569</v>
      </c>
    </row>
    <row r="64" customFormat="false" ht="15.75" hidden="false" customHeight="false" outlineLevel="0" collapsed="false">
      <c r="A64" s="0" t="n">
        <v>13022265</v>
      </c>
      <c r="B64" s="0" t="s">
        <v>288</v>
      </c>
      <c r="C64" s="0" t="s">
        <v>289</v>
      </c>
      <c r="D64" s="0" t="s">
        <v>93</v>
      </c>
      <c r="E64" s="0" t="s">
        <v>290</v>
      </c>
      <c r="F64" s="0" t="n">
        <v>15.31</v>
      </c>
      <c r="I64" s="2" t="s">
        <v>56</v>
      </c>
      <c r="K64" s="0" t="s">
        <v>284</v>
      </c>
      <c r="V64" s="1" t="b">
        <f aca="false">TRUE()</f>
        <v>1</v>
      </c>
      <c r="W64" s="3" t="n">
        <v>43649</v>
      </c>
      <c r="AJ64" s="3" t="n">
        <v>43649</v>
      </c>
      <c r="AK64" s="1" t="s">
        <v>93</v>
      </c>
      <c r="AL64" s="4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9:07:58Z</dcterms:created>
  <dc:creator>karma</dc:creator>
  <dc:description/>
  <dc:language>en-US</dc:language>
  <cp:lastModifiedBy>karma</cp:lastModifiedBy>
  <dcterms:modified xsi:type="dcterms:W3CDTF">2019-07-03T17:23:37Z</dcterms:modified>
  <cp:revision>0</cp:revision>
  <dc:subject/>
  <dc:title/>
</cp:coreProperties>
</file>